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8522"/>
        <c:axId val="29152316"/>
      </c:lineChart>
      <c:catAx>
        <c:axId val="2918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2316"/>
        <c:crossesAt val="0"/>
        <c:auto val="1"/>
        <c:lblAlgn val="ctr"/>
        <c:lblOffset val="100"/>
        <c:noMultiLvlLbl val="0"/>
      </c:catAx>
      <c:valAx>
        <c:axId val="2915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16913"/>
        <c:axId val="90756845"/>
      </c:lineChart>
      <c:catAx>
        <c:axId val="8961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6845"/>
        <c:crossesAt val="0"/>
        <c:auto val="1"/>
        <c:lblAlgn val="ctr"/>
        <c:lblOffset val="100"/>
        <c:noMultiLvlLbl val="0"/>
      </c:catAx>
      <c:valAx>
        <c:axId val="9075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6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13358"/>
        <c:axId val="21799602"/>
      </c:lineChart>
      <c:catAx>
        <c:axId val="2261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9602"/>
        <c:crossesAt val="0"/>
        <c:auto val="1"/>
        <c:lblAlgn val="ctr"/>
        <c:lblOffset val="100"/>
        <c:noMultiLvlLbl val="0"/>
      </c:catAx>
      <c:valAx>
        <c:axId val="21799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3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50044"/>
        <c:axId val="74088236"/>
      </c:lineChart>
      <c:catAx>
        <c:axId val="9925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8236"/>
        <c:crossesAt val="0"/>
        <c:auto val="1"/>
        <c:lblAlgn val="ctr"/>
        <c:lblOffset val="100"/>
        <c:noMultiLvlLbl val="0"/>
      </c:catAx>
      <c:valAx>
        <c:axId val="74088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